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iameter</t>
  </si>
  <si>
    <t xml:space="preserve">&lt;-- insert only this one</t>
  </si>
  <si>
    <t xml:space="preserve">Degree step</t>
  </si>
  <si>
    <t xml:space="preserve">&lt;-- and this one</t>
  </si>
  <si>
    <t xml:space="preserve">Radius</t>
  </si>
  <si>
    <t xml:space="preserve">CenterX</t>
  </si>
  <si>
    <t xml:space="preserve">CenterZ</t>
  </si>
  <si>
    <t xml:space="preserve">DegreeConversion</t>
  </si>
  <si>
    <t xml:space="preserve">SectionIdX</t>
  </si>
  <si>
    <t xml:space="preserve">X</t>
  </si>
  <si>
    <t xml:space="preserve">Z</t>
  </si>
  <si>
    <t xml:space="preserve">Degrees</t>
  </si>
  <si>
    <t xml:space="preserve">Ordin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A4" s="1" t="s">
        <v>0</v>
      </c>
      <c r="B4" s="2" t="n">
        <v>16</v>
      </c>
      <c r="D4" s="0" t="s">
        <v>1</v>
      </c>
    </row>
    <row r="5" customFormat="false" ht="13.5" hidden="false" customHeight="false" outlineLevel="0" collapsed="false">
      <c r="A5" s="3" t="s">
        <v>2</v>
      </c>
      <c r="B5" s="4" t="n">
        <v>20</v>
      </c>
      <c r="D5" s="0" t="s">
        <v>3</v>
      </c>
    </row>
    <row r="7" customFormat="false" ht="12.75" hidden="false" customHeight="false" outlineLevel="0" collapsed="false">
      <c r="A7" s="0" t="s">
        <v>4</v>
      </c>
      <c r="B7" s="0" t="n">
        <f aca="false">B4/2</f>
        <v>8</v>
      </c>
    </row>
    <row r="8" customFormat="false" ht="12.75" hidden="false" customHeight="false" outlineLevel="0" collapsed="false">
      <c r="A8" s="0" t="s">
        <v>5</v>
      </c>
      <c r="B8" s="0" t="n">
        <v>0</v>
      </c>
    </row>
    <row r="9" customFormat="false" ht="12.75" hidden="false" customHeight="false" outlineLevel="0" collapsed="false">
      <c r="A9" s="0" t="s">
        <v>6</v>
      </c>
      <c r="B9" s="0" t="n">
        <f aca="false">B4/2</f>
        <v>8</v>
      </c>
    </row>
    <row r="10" customFormat="false" ht="12.75" hidden="false" customHeight="false" outlineLevel="0" collapsed="false">
      <c r="A10" s="0" t="s">
        <v>7</v>
      </c>
      <c r="B10" s="0" t="n">
        <f aca="false">PI()/180</f>
        <v>0.0174532925199433</v>
      </c>
    </row>
    <row r="12" customFormat="false" ht="12.75" hidden="false" customHeight="false" outlineLevel="0" collapsed="false">
      <c r="A12" s="5" t="s">
        <v>8</v>
      </c>
      <c r="B12" s="0" t="s">
        <v>9</v>
      </c>
      <c r="C12" s="0" t="s">
        <v>10</v>
      </c>
      <c r="D12" s="0" t="s">
        <v>11</v>
      </c>
      <c r="F12" s="0" t="s">
        <v>12</v>
      </c>
    </row>
    <row r="13" customFormat="false" ht="12.75" hidden="false" customHeight="false" outlineLevel="0" collapsed="false">
      <c r="B13" s="0" t="n">
        <v>0</v>
      </c>
      <c r="C13" s="0" t="n">
        <f aca="false">$B$9+$B$7*SIN(($D13-90)*$B$10)</f>
        <v>0</v>
      </c>
      <c r="D13" s="0" t="n">
        <f aca="false">$B$5*F13</f>
        <v>0</v>
      </c>
      <c r="F13" s="0" t="n">
        <v>0</v>
      </c>
    </row>
    <row r="14" customFormat="false" ht="12.75" hidden="false" customHeight="false" outlineLevel="0" collapsed="false">
      <c r="B14" s="0" t="n">
        <f aca="false">-$B$7*COS(($D14-90)*$B$10)</f>
        <v>-2.73616114660535</v>
      </c>
      <c r="C14" s="0" t="n">
        <f aca="false">$B$9+$B$7*SIN(($D14-90)*$B$10)</f>
        <v>0.482459033712733</v>
      </c>
      <c r="D14" s="0" t="n">
        <f aca="false">$B$5*F14</f>
        <v>20</v>
      </c>
      <c r="F14" s="0" t="n">
        <v>1</v>
      </c>
    </row>
    <row r="15" customFormat="false" ht="12.75" hidden="false" customHeight="false" outlineLevel="0" collapsed="false">
      <c r="B15" s="0" t="n">
        <f aca="false">-$B$7*COS(($D15-90)*$B$10)</f>
        <v>-5.14230087749232</v>
      </c>
      <c r="C15" s="0" t="n">
        <f aca="false">$B$9+$B$7*SIN(($D15-90)*$B$10)</f>
        <v>1.87164445504818</v>
      </c>
      <c r="D15" s="0" t="n">
        <f aca="false">$B$5*F15</f>
        <v>40</v>
      </c>
      <c r="F15" s="0" t="n">
        <v>2</v>
      </c>
    </row>
    <row r="16" customFormat="false" ht="12.75" hidden="false" customHeight="false" outlineLevel="0" collapsed="false">
      <c r="B16" s="0" t="n">
        <f aca="false">-$B$7*COS(($D16-90)*$B$10)</f>
        <v>-6.92820323027551</v>
      </c>
      <c r="C16" s="0" t="n">
        <f aca="false">$B$9+$B$7*SIN(($D16-90)*$B$10)</f>
        <v>4</v>
      </c>
      <c r="D16" s="0" t="n">
        <f aca="false">$B$5*F16</f>
        <v>60</v>
      </c>
      <c r="F16" s="0" t="n">
        <v>3</v>
      </c>
    </row>
    <row r="17" customFormat="false" ht="12.75" hidden="false" customHeight="false" outlineLevel="0" collapsed="false">
      <c r="B17" s="0" t="n">
        <f aca="false">-$B$7*COS(($D17-90)*$B$10)</f>
        <v>-7.87846202409766</v>
      </c>
      <c r="C17" s="0" t="n">
        <f aca="false">$B$9+$B$7*SIN(($D17-90)*$B$10)</f>
        <v>6.61081457866456</v>
      </c>
      <c r="D17" s="0" t="n">
        <f aca="false">$B$5*F17</f>
        <v>80</v>
      </c>
      <c r="F17" s="0" t="n">
        <v>4</v>
      </c>
    </row>
    <row r="18" customFormat="false" ht="12.75" hidden="false" customHeight="false" outlineLevel="0" collapsed="false">
      <c r="B18" s="0" t="n">
        <f aca="false">-$B$7*COS(($D18-90)*$B$10)</f>
        <v>-7.87846202409766</v>
      </c>
      <c r="C18" s="0" t="n">
        <f aca="false">$B$9+$B$7*SIN(($D18-90)*$B$10)</f>
        <v>9.38918542133544</v>
      </c>
      <c r="D18" s="0" t="n">
        <f aca="false">$B$5*F18</f>
        <v>100</v>
      </c>
      <c r="F18" s="0" t="n">
        <v>5</v>
      </c>
    </row>
    <row r="19" customFormat="false" ht="12.75" hidden="false" customHeight="false" outlineLevel="0" collapsed="false">
      <c r="B19" s="0" t="n">
        <f aca="false">-$B$7*COS(($D19-90)*$B$10)</f>
        <v>-6.92820323027551</v>
      </c>
      <c r="C19" s="0" t="n">
        <f aca="false">$B$9+$B$7*SIN(($D19-90)*$B$10)</f>
        <v>12</v>
      </c>
      <c r="D19" s="0" t="n">
        <f aca="false">$B$5*F19</f>
        <v>120</v>
      </c>
      <c r="F19" s="0" t="n">
        <v>6</v>
      </c>
    </row>
    <row r="20" customFormat="false" ht="12.75" hidden="false" customHeight="false" outlineLevel="0" collapsed="false">
      <c r="B20" s="0" t="n">
        <f aca="false">-$B$7*COS(($D20-90)*$B$10)</f>
        <v>-5.14230087749232</v>
      </c>
      <c r="C20" s="0" t="n">
        <f aca="false">$B$9+$B$7*SIN(($D20-90)*$B$10)</f>
        <v>14.1283555449518</v>
      </c>
      <c r="D20" s="0" t="n">
        <f aca="false">$B$5*F20</f>
        <v>140</v>
      </c>
      <c r="F20" s="0" t="n">
        <v>7</v>
      </c>
    </row>
    <row r="21" customFormat="false" ht="12.75" hidden="false" customHeight="false" outlineLevel="0" collapsed="false">
      <c r="B21" s="0" t="n">
        <f aca="false">-$B$7*COS(($D21-90)*$B$10)</f>
        <v>-2.73616114660535</v>
      </c>
      <c r="C21" s="0" t="n">
        <f aca="false">$B$9+$B$7*SIN(($D21-90)*$B$10)</f>
        <v>15.5175409662873</v>
      </c>
      <c r="D21" s="0" t="n">
        <f aca="false">$B$5*F21</f>
        <v>160</v>
      </c>
      <c r="F21" s="0" t="n">
        <v>8</v>
      </c>
    </row>
    <row r="22" customFormat="false" ht="12.75" hidden="false" customHeight="false" outlineLevel="0" collapsed="false">
      <c r="B22" s="0" t="n">
        <f aca="false">-$B$7*COS(($D22-90)*$B$10)</f>
        <v>-4.89858719658941E-016</v>
      </c>
      <c r="C22" s="0" t="n">
        <f aca="false">$B$9+$B$7*SIN(($D22-90)*$B$10)</f>
        <v>16</v>
      </c>
      <c r="D22" s="0" t="n">
        <f aca="false">$B$5*F22</f>
        <v>180</v>
      </c>
      <c r="F22" s="0" t="n">
        <v>9</v>
      </c>
    </row>
    <row r="23" customFormat="false" ht="12.75" hidden="false" customHeight="false" outlineLevel="0" collapsed="false">
      <c r="B23" s="0" t="n">
        <f aca="false">-$B$7*COS(($D23-90)*$B$10)</f>
        <v>2.73616114660535</v>
      </c>
      <c r="C23" s="0" t="n">
        <f aca="false">$B$9+$B$7*SIN(($D23-90)*$B$10)</f>
        <v>15.5175409662873</v>
      </c>
      <c r="D23" s="0" t="n">
        <f aca="false">$B$5*F23</f>
        <v>200</v>
      </c>
      <c r="F23" s="0" t="n">
        <v>10</v>
      </c>
    </row>
    <row r="24" customFormat="false" ht="12.75" hidden="false" customHeight="false" outlineLevel="0" collapsed="false">
      <c r="B24" s="0" t="n">
        <f aca="false">-$B$7*COS(($D24-90)*$B$10)</f>
        <v>5.14230087749232</v>
      </c>
      <c r="C24" s="0" t="n">
        <f aca="false">$B$9+$B$7*SIN(($D24-90)*$B$10)</f>
        <v>14.1283555449518</v>
      </c>
      <c r="D24" s="0" t="n">
        <f aca="false">$B$5*F24</f>
        <v>220</v>
      </c>
      <c r="F24" s="0" t="n">
        <v>11</v>
      </c>
    </row>
    <row r="25" customFormat="false" ht="12.75" hidden="false" customHeight="false" outlineLevel="0" collapsed="false">
      <c r="B25" s="0" t="n">
        <f aca="false">-$B$7*COS(($D25-90)*$B$10)</f>
        <v>6.92820323027551</v>
      </c>
      <c r="C25" s="0" t="n">
        <f aca="false">$B$9+$B$7*SIN(($D25-90)*$B$10)</f>
        <v>12</v>
      </c>
      <c r="D25" s="0" t="n">
        <f aca="false">$B$5*F25</f>
        <v>240</v>
      </c>
      <c r="F25" s="0" t="n">
        <v>12</v>
      </c>
    </row>
    <row r="26" customFormat="false" ht="12.75" hidden="false" customHeight="false" outlineLevel="0" collapsed="false">
      <c r="B26" s="0" t="n">
        <f aca="false">-$B$7*COS(($D26-90)*$B$10)</f>
        <v>7.87846202409766</v>
      </c>
      <c r="C26" s="0" t="n">
        <f aca="false">$B$9+$B$7*SIN(($D26-90)*$B$10)</f>
        <v>9.38918542133544</v>
      </c>
      <c r="D26" s="0" t="n">
        <f aca="false">$B$5*F26</f>
        <v>260</v>
      </c>
      <c r="F26" s="0" t="n">
        <v>13</v>
      </c>
    </row>
    <row r="27" customFormat="false" ht="12.75" hidden="false" customHeight="false" outlineLevel="0" collapsed="false">
      <c r="B27" s="0" t="n">
        <f aca="false">-$B$7*COS(($D27-90)*$B$10)</f>
        <v>7.87846202409766</v>
      </c>
      <c r="C27" s="0" t="n">
        <f aca="false">$B$9+$B$7*SIN(($D27-90)*$B$10)</f>
        <v>6.61081457866456</v>
      </c>
      <c r="D27" s="0" t="n">
        <f aca="false">$B$5*F27</f>
        <v>280</v>
      </c>
      <c r="F27" s="0" t="n">
        <v>14</v>
      </c>
    </row>
    <row r="28" customFormat="false" ht="12.75" hidden="false" customHeight="false" outlineLevel="0" collapsed="false">
      <c r="B28" s="0" t="n">
        <f aca="false">-$B$7*COS(($D28-90)*$B$10)</f>
        <v>6.92820323027551</v>
      </c>
      <c r="C28" s="0" t="n">
        <f aca="false">$B$9+$B$7*SIN(($D28-90)*$B$10)</f>
        <v>4</v>
      </c>
      <c r="D28" s="0" t="n">
        <f aca="false">$B$5*F28</f>
        <v>300</v>
      </c>
      <c r="F28" s="0" t="n">
        <v>15</v>
      </c>
    </row>
    <row r="29" customFormat="false" ht="12.75" hidden="false" customHeight="false" outlineLevel="0" collapsed="false">
      <c r="B29" s="0" t="n">
        <f aca="false">-$B$7*COS(($D29-90)*$B$10)</f>
        <v>5.14230087749232</v>
      </c>
      <c r="C29" s="0" t="n">
        <f aca="false">$B$9+$B$7*SIN(($D29-90)*$B$10)</f>
        <v>1.87164445504818</v>
      </c>
      <c r="D29" s="0" t="n">
        <f aca="false">$B$5*F29</f>
        <v>320</v>
      </c>
      <c r="F29" s="0" t="n">
        <v>16</v>
      </c>
    </row>
    <row r="30" customFormat="false" ht="12.75" hidden="false" customHeight="false" outlineLevel="0" collapsed="false">
      <c r="B30" s="0" t="n">
        <f aca="false">-$B$7*COS(($D30-90)*$B$10)</f>
        <v>2.73616114660535</v>
      </c>
      <c r="C30" s="0" t="n">
        <f aca="false">$B$9+$B$7*SIN(($D30-90)*$B$10)</f>
        <v>0.482459033712733</v>
      </c>
      <c r="D30" s="0" t="n">
        <f aca="false">$B$5*F30</f>
        <v>340</v>
      </c>
      <c r="F30" s="0" t="n">
        <v>17</v>
      </c>
    </row>
    <row r="31" customFormat="false" ht="12.75" hidden="false" customHeight="false" outlineLevel="0" collapsed="false">
      <c r="B31" s="0" t="n">
        <f aca="false">-$B$7*COS(($D31-90)*$B$10)</f>
        <v>1.46957615897682E-015</v>
      </c>
      <c r="C31" s="0" t="n">
        <f aca="false">$B$9+$B$7*SIN(($D31-90)*$B$10)</f>
        <v>0</v>
      </c>
      <c r="D31" s="0" t="n">
        <f aca="false">$B$5*F31</f>
        <v>360</v>
      </c>
      <c r="F31" s="0" t="n">
        <v>18</v>
      </c>
    </row>
    <row r="32" customFormat="false" ht="12.75" hidden="false" customHeight="false" outlineLevel="0" collapsed="false">
      <c r="B32" s="0" t="n">
        <f aca="false">-$B$7*COS(($D32-90)*$B$10)</f>
        <v>-2.73616114660535</v>
      </c>
      <c r="C32" s="0" t="n">
        <f aca="false">$B$9+$B$7*SIN(($D32-90)*$B$10)</f>
        <v>0.482459033712733</v>
      </c>
      <c r="D32" s="0" t="n">
        <f aca="false">$B$5*F32</f>
        <v>380</v>
      </c>
      <c r="F32" s="0" t="n">
        <v>19</v>
      </c>
    </row>
    <row r="33" customFormat="false" ht="12.75" hidden="false" customHeight="false" outlineLevel="0" collapsed="false">
      <c r="B33" s="0" t="n">
        <f aca="false">-$B$7*COS(($D33-90)*$B$10)</f>
        <v>-5.14230087749231</v>
      </c>
      <c r="C33" s="0" t="n">
        <f aca="false">$B$9+$B$7*SIN(($D33-90)*$B$10)</f>
        <v>1.87164445504818</v>
      </c>
      <c r="D33" s="0" t="n">
        <f aca="false">$B$5*F33</f>
        <v>400</v>
      </c>
      <c r="F33" s="0" t="n">
        <v>20</v>
      </c>
    </row>
    <row r="34" customFormat="false" ht="12.75" hidden="false" customHeight="false" outlineLevel="0" collapsed="false">
      <c r="B34" s="0" t="n">
        <f aca="false">-$B$7*COS(($D34-90)*$B$10)</f>
        <v>-6.92820323027551</v>
      </c>
      <c r="C34" s="0" t="n">
        <f aca="false">$B$9+$B$7*SIN(($D34-90)*$B$10)</f>
        <v>4</v>
      </c>
      <c r="D34" s="0" t="n">
        <f aca="false">$B$5*F34</f>
        <v>420</v>
      </c>
      <c r="F34" s="0" t="n">
        <v>21</v>
      </c>
    </row>
    <row r="35" customFormat="false" ht="12.75" hidden="false" customHeight="false" outlineLevel="0" collapsed="false">
      <c r="B35" s="0" t="n">
        <f aca="false">-$B$7*COS(($D35-90)*$B$10)</f>
        <v>-7.87846202409766</v>
      </c>
      <c r="C35" s="0" t="n">
        <f aca="false">$B$9+$B$7*SIN(($D35-90)*$B$10)</f>
        <v>6.61081457866456</v>
      </c>
      <c r="D35" s="0" t="n">
        <f aca="false">$B$5*F35</f>
        <v>440</v>
      </c>
      <c r="F35" s="0" t="n">
        <v>22</v>
      </c>
    </row>
    <row r="36" customFormat="false" ht="12.75" hidden="false" customHeight="false" outlineLevel="0" collapsed="false">
      <c r="B36" s="0" t="n">
        <f aca="false">-$B$7*COS(($D36-90)*$B$10)</f>
        <v>-7.87846202409767</v>
      </c>
      <c r="C36" s="0" t="n">
        <f aca="false">$B$9+$B$7*SIN(($D36-90)*$B$10)</f>
        <v>9.38918542133544</v>
      </c>
      <c r="D36" s="0" t="n">
        <f aca="false">$B$5*F36</f>
        <v>460</v>
      </c>
      <c r="F36" s="0" t="n">
        <v>23</v>
      </c>
    </row>
    <row r="37" customFormat="false" ht="12.75" hidden="false" customHeight="false" outlineLevel="0" collapsed="false">
      <c r="B37" s="0" t="n">
        <f aca="false">-$B$7*COS(($D37-90)*$B$10)</f>
        <v>-6.92820323027551</v>
      </c>
      <c r="C37" s="0" t="n">
        <f aca="false">$B$9+$B$7*SIN(($D37-90)*$B$10)</f>
        <v>12</v>
      </c>
      <c r="D37" s="0" t="n">
        <f aca="false">$B$5*F37</f>
        <v>480</v>
      </c>
      <c r="F37" s="0" t="n">
        <v>24</v>
      </c>
    </row>
    <row r="38" customFormat="false" ht="12.75" hidden="false" customHeight="false" outlineLevel="0" collapsed="false">
      <c r="B38" s="0" t="n">
        <f aca="false">-$B$7*COS(($D38-90)*$B$10)</f>
        <v>-5.14230087749232</v>
      </c>
      <c r="C38" s="0" t="n">
        <f aca="false">$B$9+$B$7*SIN(($D38-90)*$B$10)</f>
        <v>14.1283555449518</v>
      </c>
      <c r="D38" s="0" t="n">
        <f aca="false">$B$5*F38</f>
        <v>500</v>
      </c>
      <c r="F38" s="0" t="n">
        <v>25</v>
      </c>
    </row>
    <row r="39" customFormat="false" ht="12.75" hidden="false" customHeight="false" outlineLevel="0" collapsed="false">
      <c r="B39" s="0" t="n">
        <f aca="false">-$B$7*COS(($D39-90)*$B$10)</f>
        <v>-2.73616114660535</v>
      </c>
      <c r="C39" s="0" t="n">
        <f aca="false">$B$9+$B$7*SIN(($D39-90)*$B$10)</f>
        <v>15.5175409662873</v>
      </c>
      <c r="D39" s="0" t="n">
        <f aca="false">$B$5*F39</f>
        <v>520</v>
      </c>
      <c r="F39" s="0" t="n">
        <v>26</v>
      </c>
    </row>
    <row r="40" customFormat="false" ht="12.75" hidden="false" customHeight="false" outlineLevel="0" collapsed="false">
      <c r="B40" s="0" t="n">
        <f aca="false">-$B$7*COS(($D40-90)*$B$10)</f>
        <v>-2.44929359829471E-015</v>
      </c>
      <c r="C40" s="0" t="n">
        <f aca="false">$B$9+$B$7*SIN(($D40-90)*$B$10)</f>
        <v>16</v>
      </c>
      <c r="D40" s="0" t="n">
        <f aca="false">$B$5*F40</f>
        <v>540</v>
      </c>
      <c r="F40" s="0" t="n">
        <v>27</v>
      </c>
    </row>
    <row r="41" customFormat="false" ht="12.75" hidden="false" customHeight="false" outlineLevel="0" collapsed="false">
      <c r="B41" s="0" t="n">
        <f aca="false">-$B$7*COS(($D41-90)*$B$10)</f>
        <v>2.73616114660534</v>
      </c>
      <c r="C41" s="0" t="n">
        <f aca="false">$B$9+$B$7*SIN(($D41-90)*$B$10)</f>
        <v>15.5175409662873</v>
      </c>
      <c r="D41" s="0" t="n">
        <f aca="false">$B$5*F41</f>
        <v>560</v>
      </c>
      <c r="F41" s="0" t="n">
        <v>28</v>
      </c>
    </row>
    <row r="42" customFormat="false" ht="12.75" hidden="false" customHeight="false" outlineLevel="0" collapsed="false">
      <c r="B42" s="0" t="n">
        <f aca="false">-$B$7*COS(($D42-90)*$B$10)</f>
        <v>5.14230087749232</v>
      </c>
      <c r="C42" s="0" t="n">
        <f aca="false">$B$9+$B$7*SIN(($D42-90)*$B$10)</f>
        <v>14.1283555449518</v>
      </c>
      <c r="D42" s="0" t="n">
        <f aca="false">$B$5*F42</f>
        <v>580</v>
      </c>
      <c r="F42" s="0" t="n">
        <v>29</v>
      </c>
    </row>
    <row r="43" customFormat="false" ht="12.75" hidden="false" customHeight="false" outlineLevel="0" collapsed="false">
      <c r="B43" s="0" t="n">
        <f aca="false">-$B$7*COS(($D43-90)*$B$10)</f>
        <v>6.92820323027551</v>
      </c>
      <c r="C43" s="0" t="n">
        <f aca="false">$B$9+$B$7*SIN(($D43-90)*$B$10)</f>
        <v>12</v>
      </c>
      <c r="D43" s="0" t="n">
        <f aca="false">$B$5*F43</f>
        <v>600</v>
      </c>
      <c r="F43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37:22Z</dcterms:created>
  <dc:creator>CS</dc:creator>
  <dc:description/>
  <dc:language>en-US</dc:language>
  <cp:lastModifiedBy>CS</cp:lastModifiedBy>
  <dcterms:modified xsi:type="dcterms:W3CDTF">2016-10-11T07:01:08Z</dcterms:modified>
  <cp:revision>0</cp:revision>
  <dc:subject/>
  <dc:title/>
</cp:coreProperties>
</file>